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АНАЛИЗ ПОСТУПЛЕНИЯ ДОХОДОВ В БЮДЖЕТ МО П.СТАВРОВО ЗА 2022 ГОД.</t>
  </si>
  <si>
    <t xml:space="preserve">Периодичность:ежемесечная</t>
  </si>
  <si>
    <t xml:space="preserve">Единица измерения: тыс.руб.</t>
  </si>
  <si>
    <t xml:space="preserve">Наименование показателя</t>
  </si>
  <si>
    <t xml:space="preserve">Решение о бюджете на 2022 год</t>
  </si>
  <si>
    <t xml:space="preserve">январь-август 2022г.</t>
  </si>
  <si>
    <t xml:space="preserve">% исполнения к плану 2022г.</t>
  </si>
  <si>
    <t xml:space="preserve">январь-август 2021г</t>
  </si>
  <si>
    <t xml:space="preserve">% исполнения к соответств. периоду 2021г.</t>
  </si>
  <si>
    <t xml:space="preserve">Доходы: в том числе:</t>
  </si>
  <si>
    <t xml:space="preserve">налоговые доходы</t>
  </si>
  <si>
    <t xml:space="preserve">налог на доходы физических лиц</t>
  </si>
  <si>
    <t xml:space="preserve">доходы от уплаты акцизов на ГСМ</t>
  </si>
  <si>
    <t xml:space="preserve">единый сельскохозяйственный налог</t>
  </si>
  <si>
    <t xml:space="preserve">налог на имущество физических лиц</t>
  </si>
  <si>
    <t xml:space="preserve">транспортный налог с физических лиц</t>
  </si>
  <si>
    <t xml:space="preserve">земельный налог</t>
  </si>
  <si>
    <t xml:space="preserve">зем. налог (по обяз., воз. до 01.01 2006 г)</t>
  </si>
  <si>
    <t xml:space="preserve">государственная пошлина</t>
  </si>
  <si>
    <t xml:space="preserve">неналоговые доходы</t>
  </si>
  <si>
    <t xml:space="preserve">доходы в виде арендной платы за земельные участки</t>
  </si>
  <si>
    <t xml:space="preserve">доходы от сдачу в аренду имущества</t>
  </si>
  <si>
    <t xml:space="preserve">прочие поступления</t>
  </si>
  <si>
    <t xml:space="preserve">доходы от продажи земельных участков</t>
  </si>
  <si>
    <t xml:space="preserve">доходы от реализации иного имущества</t>
  </si>
  <si>
    <t xml:space="preserve">доходы поступающие в порядке возмещения расходов</t>
  </si>
  <si>
    <t xml:space="preserve">денежные взыскания(штрафы)</t>
  </si>
  <si>
    <t xml:space="preserve">прочие доходы от оказания платн.услуг</t>
  </si>
  <si>
    <t xml:space="preserve">прочие неналоговые доходы</t>
  </si>
  <si>
    <t xml:space="preserve">невыясненные доходы (от возмещения расходов)</t>
  </si>
  <si>
    <t xml:space="preserve">Зам.начальника финансового отдела                           </t>
  </si>
  <si>
    <t xml:space="preserve">Попова С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9.77"/>
    <col collapsed="false" customWidth="true" hidden="false" outlineLevel="0" max="5" min="5" style="0" width="10.87"/>
    <col collapsed="false" customWidth="true" hidden="false" outlineLevel="0" max="6" min="6" style="0" width="10.99"/>
    <col collapsed="false" customWidth="true" hidden="false" outlineLevel="0" max="7" min="7" style="0" width="12.55"/>
    <col collapsed="false" customWidth="true" hidden="false" outlineLevel="0" max="8" min="8" style="0" width="12.1"/>
    <col collapsed="false" customWidth="true" hidden="false" outlineLevel="0" max="9" min="9" style="0" width="14.1"/>
  </cols>
  <sheetData>
    <row r="2" customFormat="false" ht="13.2" hidden="false" customHeight="false" outlineLevel="0" collapsed="false">
      <c r="C2" s="1" t="s">
        <v>0</v>
      </c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C3" s="1"/>
      <c r="D3" s="1"/>
      <c r="E3" s="1"/>
      <c r="F3" s="1"/>
      <c r="G3" s="1"/>
      <c r="H3" s="1"/>
      <c r="I3" s="1"/>
    </row>
    <row r="4" customFormat="false" ht="13.2" hidden="false" customHeight="false" outlineLevel="0" collapsed="false">
      <c r="C4" s="1"/>
      <c r="D4" s="1"/>
      <c r="E4" s="1"/>
      <c r="F4" s="1"/>
      <c r="G4" s="1"/>
      <c r="H4" s="1"/>
      <c r="I4" s="1"/>
    </row>
    <row r="5" customFormat="false" ht="13.2" hidden="false" customHeight="false" outlineLevel="0" collapsed="false">
      <c r="B5" s="2" t="s">
        <v>1</v>
      </c>
      <c r="C5" s="1"/>
      <c r="D5" s="1"/>
      <c r="E5" s="1"/>
      <c r="F5" s="1"/>
      <c r="G5" s="1"/>
      <c r="H5" s="1"/>
      <c r="I5" s="1"/>
    </row>
    <row r="6" customFormat="false" ht="13.2" hidden="false" customHeight="false" outlineLevel="0" collapsed="false">
      <c r="B6" s="2" t="s">
        <v>2</v>
      </c>
      <c r="C6" s="2"/>
      <c r="D6" s="2"/>
    </row>
    <row r="7" customFormat="false" ht="39.75" hidden="false" customHeight="true" outlineLevel="0" collapsed="false">
      <c r="B7" s="3" t="s">
        <v>3</v>
      </c>
      <c r="C7" s="3"/>
      <c r="D7" s="3"/>
      <c r="E7" s="4" t="s">
        <v>4</v>
      </c>
      <c r="F7" s="5" t="s">
        <v>5</v>
      </c>
      <c r="G7" s="6" t="s">
        <v>6</v>
      </c>
      <c r="H7" s="5" t="s">
        <v>7</v>
      </c>
      <c r="I7" s="6" t="s">
        <v>8</v>
      </c>
    </row>
    <row r="8" customFormat="false" ht="13.2" hidden="false" customHeight="false" outlineLevel="0" collapsed="false">
      <c r="B8" s="7" t="s">
        <v>9</v>
      </c>
      <c r="C8" s="3"/>
      <c r="D8" s="3"/>
      <c r="E8" s="7" t="n">
        <f aca="false">E9+E18</f>
        <v>37982.2</v>
      </c>
      <c r="F8" s="8" t="n">
        <f aca="false">F9+F18</f>
        <v>21283</v>
      </c>
      <c r="G8" s="9" t="n">
        <f aca="false">F8*100/E8</f>
        <v>56.0341423087657</v>
      </c>
      <c r="H8" s="8" t="n">
        <f aca="false">H9+H18</f>
        <v>19473</v>
      </c>
      <c r="I8" s="9" t="n">
        <f aca="false">F8*100/H8</f>
        <v>109.294921172906</v>
      </c>
    </row>
    <row r="9" customFormat="false" ht="13.2" hidden="false" customHeight="false" outlineLevel="0" collapsed="false">
      <c r="B9" s="10" t="s">
        <v>10</v>
      </c>
      <c r="C9" s="10"/>
      <c r="D9" s="10"/>
      <c r="E9" s="3" t="n">
        <f aca="false">SUM(E10:E17)</f>
        <v>28752.8</v>
      </c>
      <c r="F9" s="3" t="n">
        <f aca="false">SUM(F10:F17)</f>
        <v>16801.1</v>
      </c>
      <c r="G9" s="11" t="n">
        <f aca="false">F9*100/E9</f>
        <v>58.4329178375671</v>
      </c>
      <c r="H9" s="3" t="n">
        <f aca="false">SUM(H10:H17)</f>
        <v>16691</v>
      </c>
      <c r="I9" s="11" t="n">
        <f aca="false">F9*100/H9</f>
        <v>100.659636930082</v>
      </c>
    </row>
    <row r="10" customFormat="false" ht="13.2" hidden="false" customHeight="false" outlineLevel="0" collapsed="false">
      <c r="B10" s="12" t="s">
        <v>11</v>
      </c>
      <c r="C10" s="3"/>
      <c r="D10" s="3"/>
      <c r="E10" s="12" t="n">
        <v>15085</v>
      </c>
      <c r="F10" s="12" t="n">
        <v>9870.7</v>
      </c>
      <c r="G10" s="13" t="n">
        <f aca="false">F10*100/E10</f>
        <v>65.4338747099768</v>
      </c>
      <c r="H10" s="12" t="n">
        <v>7571.8</v>
      </c>
      <c r="I10" s="13" t="n">
        <f aca="false">F10*100/H10</f>
        <v>130.361340764415</v>
      </c>
      <c r="J10" s="14"/>
    </row>
    <row r="11" customFormat="false" ht="13.2" hidden="false" customHeight="false" outlineLevel="0" collapsed="false">
      <c r="B11" s="15" t="s">
        <v>12</v>
      </c>
      <c r="C11" s="15"/>
      <c r="D11" s="15"/>
      <c r="E11" s="12" t="n">
        <v>1869.8</v>
      </c>
      <c r="F11" s="12" t="n">
        <v>1397.8</v>
      </c>
      <c r="G11" s="13" t="n">
        <f aca="false">F11*100/E11</f>
        <v>74.7566584661461</v>
      </c>
      <c r="H11" s="12" t="n">
        <v>1127.2</v>
      </c>
      <c r="I11" s="13" t="n">
        <f aca="false">F11*100/H11</f>
        <v>124.006387508872</v>
      </c>
    </row>
    <row r="12" customFormat="false" ht="13.2" hidden="false" customHeight="false" outlineLevel="0" collapsed="false">
      <c r="B12" s="15" t="s">
        <v>13</v>
      </c>
      <c r="C12" s="15"/>
      <c r="D12" s="15"/>
      <c r="E12" s="12" t="n">
        <v>56</v>
      </c>
      <c r="F12" s="12" t="n">
        <v>-10</v>
      </c>
      <c r="G12" s="13" t="n">
        <f aca="false">F12*100/E12</f>
        <v>-17.8571428571429</v>
      </c>
      <c r="H12" s="12" t="n">
        <v>77.1</v>
      </c>
      <c r="I12" s="13" t="n">
        <f aca="false">F12*100/H12</f>
        <v>-12.970168612192</v>
      </c>
    </row>
    <row r="13" customFormat="false" ht="13.2" hidden="false" customHeight="false" outlineLevel="0" collapsed="false">
      <c r="B13" s="12" t="s">
        <v>14</v>
      </c>
      <c r="C13" s="3"/>
      <c r="D13" s="3"/>
      <c r="E13" s="12" t="n">
        <v>829</v>
      </c>
      <c r="F13" s="12" t="n">
        <v>116.2</v>
      </c>
      <c r="G13" s="13" t="n">
        <f aca="false">F13*100/E13</f>
        <v>14.0168878166466</v>
      </c>
      <c r="H13" s="12" t="n">
        <v>126.6</v>
      </c>
      <c r="I13" s="13" t="n">
        <f aca="false">F13*100/H13</f>
        <v>91.785150078989</v>
      </c>
    </row>
    <row r="14" customFormat="false" ht="13.2" hidden="false" customHeight="false" outlineLevel="0" collapsed="false">
      <c r="B14" s="16" t="s">
        <v>15</v>
      </c>
      <c r="C14" s="16"/>
      <c r="D14" s="16"/>
      <c r="E14" s="12" t="n">
        <v>2830</v>
      </c>
      <c r="F14" s="12" t="n">
        <v>401.7</v>
      </c>
      <c r="G14" s="13" t="n">
        <f aca="false">F14*100/E14</f>
        <v>14.1943462897527</v>
      </c>
      <c r="H14" s="12" t="n">
        <v>484.2</v>
      </c>
      <c r="I14" s="13" t="n">
        <f aca="false">F14*100/H14</f>
        <v>82.9615861214374</v>
      </c>
      <c r="J14" s="14"/>
    </row>
    <row r="15" customFormat="false" ht="13.2" hidden="false" customHeight="false" outlineLevel="0" collapsed="false">
      <c r="B15" s="15" t="s">
        <v>16</v>
      </c>
      <c r="C15" s="15"/>
      <c r="D15" s="15"/>
      <c r="E15" s="12" t="n">
        <v>8058</v>
      </c>
      <c r="F15" s="12" t="n">
        <v>5007.2</v>
      </c>
      <c r="G15" s="13" t="n">
        <f aca="false">F15*100/E15</f>
        <v>62.1394887068752</v>
      </c>
      <c r="H15" s="12" t="n">
        <v>7282</v>
      </c>
      <c r="I15" s="13" t="n">
        <f aca="false">F15*100/H15</f>
        <v>68.7613293051359</v>
      </c>
    </row>
    <row r="16" customFormat="false" ht="13.2" hidden="false" customHeight="false" outlineLevel="0" collapsed="false">
      <c r="B16" s="16" t="s">
        <v>17</v>
      </c>
      <c r="C16" s="16"/>
      <c r="D16" s="16"/>
      <c r="E16" s="12" t="n">
        <v>0</v>
      </c>
      <c r="F16" s="12" t="n">
        <v>-1.2</v>
      </c>
      <c r="G16" s="13" t="e">
        <f aca="false">F16*100/E16</f>
        <v>#DIV/0!</v>
      </c>
      <c r="H16" s="12" t="n">
        <v>0</v>
      </c>
      <c r="I16" s="13" t="e">
        <f aca="false">F16*100/H16</f>
        <v>#DIV/0!</v>
      </c>
    </row>
    <row r="17" customFormat="false" ht="13.2" hidden="false" customHeight="false" outlineLevel="0" collapsed="false">
      <c r="B17" s="12" t="s">
        <v>18</v>
      </c>
      <c r="C17" s="3"/>
      <c r="D17" s="3"/>
      <c r="E17" s="12" t="n">
        <v>25</v>
      </c>
      <c r="F17" s="12" t="n">
        <v>18.7</v>
      </c>
      <c r="G17" s="13" t="n">
        <f aca="false">F17*100/E17</f>
        <v>74.8</v>
      </c>
      <c r="H17" s="12" t="n">
        <v>22.1</v>
      </c>
      <c r="I17" s="13" t="n">
        <f aca="false">F17*100/H17</f>
        <v>84.6153846153846</v>
      </c>
    </row>
    <row r="18" customFormat="false" ht="13.2" hidden="false" customHeight="false" outlineLevel="0" collapsed="false">
      <c r="B18" s="10" t="s">
        <v>19</v>
      </c>
      <c r="C18" s="10"/>
      <c r="D18" s="10"/>
      <c r="E18" s="3" t="n">
        <f aca="false">SUM(E19:E27)</f>
        <v>9229.4</v>
      </c>
      <c r="F18" s="3" t="n">
        <f aca="false">SUM(F19:F28)</f>
        <v>4481.9</v>
      </c>
      <c r="G18" s="11" t="n">
        <f aca="false">F18*100/E18</f>
        <v>48.5611198994518</v>
      </c>
      <c r="H18" s="3" t="n">
        <f aca="false">SUM(H19:H28)</f>
        <v>2782</v>
      </c>
      <c r="I18" s="11" t="n">
        <f aca="false">F18*100/H18</f>
        <v>161.103522645579</v>
      </c>
    </row>
    <row r="19" customFormat="false" ht="24" hidden="false" customHeight="true" outlineLevel="0" collapsed="false">
      <c r="B19" s="17" t="s">
        <v>20</v>
      </c>
      <c r="C19" s="17"/>
      <c r="D19" s="17"/>
      <c r="E19" s="12" t="n">
        <v>600</v>
      </c>
      <c r="F19" s="18" t="n">
        <v>342.4</v>
      </c>
      <c r="G19" s="13" t="n">
        <f aca="false">F19*100/E19</f>
        <v>57.0666666666667</v>
      </c>
      <c r="H19" s="18" t="n">
        <v>723</v>
      </c>
      <c r="I19" s="13" t="n">
        <f aca="false">F19*100/H19</f>
        <v>47.3582295988935</v>
      </c>
    </row>
    <row r="20" customFormat="false" ht="13.2" hidden="false" customHeight="false" outlineLevel="0" collapsed="false">
      <c r="B20" s="12" t="s">
        <v>21</v>
      </c>
      <c r="C20" s="12"/>
      <c r="D20" s="12"/>
      <c r="E20" s="12" t="n">
        <v>1300</v>
      </c>
      <c r="F20" s="18" t="n">
        <v>988.3</v>
      </c>
      <c r="G20" s="13" t="n">
        <f aca="false">F20*100/E20</f>
        <v>76.0230769230769</v>
      </c>
      <c r="H20" s="18" t="n">
        <v>552.7</v>
      </c>
      <c r="I20" s="13" t="n">
        <f aca="false">F20*100/H20</f>
        <v>178.813099330559</v>
      </c>
    </row>
    <row r="21" customFormat="false" ht="13.2" hidden="false" customHeight="false" outlineLevel="0" collapsed="false">
      <c r="B21" s="12" t="s">
        <v>22</v>
      </c>
      <c r="C21" s="12"/>
      <c r="D21" s="12"/>
      <c r="E21" s="12" t="n">
        <v>788.8</v>
      </c>
      <c r="F21" s="18" t="n">
        <v>555.7</v>
      </c>
      <c r="G21" s="13" t="n">
        <f aca="false">F21*100/E21</f>
        <v>70.4487829614605</v>
      </c>
      <c r="H21" s="18" t="n">
        <v>426.3</v>
      </c>
      <c r="I21" s="13" t="n">
        <f aca="false">F21*100/H21</f>
        <v>130.354210649777</v>
      </c>
    </row>
    <row r="22" customFormat="false" ht="13.2" hidden="false" customHeight="false" outlineLevel="0" collapsed="false">
      <c r="B22" s="12" t="s">
        <v>23</v>
      </c>
      <c r="C22" s="3"/>
      <c r="D22" s="3"/>
      <c r="E22" s="12" t="n">
        <v>168.8</v>
      </c>
      <c r="F22" s="18" t="n">
        <v>289.8</v>
      </c>
      <c r="G22" s="13" t="n">
        <f aca="false">F22*100/E22</f>
        <v>171.682464454976</v>
      </c>
      <c r="H22" s="18" t="n">
        <v>14.8</v>
      </c>
      <c r="I22" s="13" t="n">
        <f aca="false">F22*100/H22</f>
        <v>1958.10810810811</v>
      </c>
    </row>
    <row r="23" customFormat="false" ht="13.2" hidden="false" customHeight="false" outlineLevel="0" collapsed="false">
      <c r="B23" s="12" t="s">
        <v>24</v>
      </c>
      <c r="C23" s="3"/>
      <c r="D23" s="3"/>
      <c r="E23" s="12" t="n">
        <v>5054.2</v>
      </c>
      <c r="F23" s="18" t="n">
        <v>1278.5</v>
      </c>
      <c r="G23" s="13" t="n">
        <f aca="false">F23*100/E23</f>
        <v>25.2957935974041</v>
      </c>
      <c r="H23" s="18" t="n">
        <v>214.8</v>
      </c>
      <c r="I23" s="13" t="n">
        <v>0</v>
      </c>
    </row>
    <row r="24" customFormat="false" ht="24" hidden="false" customHeight="true" outlineLevel="0" collapsed="false">
      <c r="B24" s="17" t="s">
        <v>25</v>
      </c>
      <c r="C24" s="17"/>
      <c r="D24" s="17"/>
      <c r="E24" s="12" t="n">
        <v>200</v>
      </c>
      <c r="F24" s="18" t="n">
        <v>138.3</v>
      </c>
      <c r="G24" s="13" t="n">
        <f aca="false">F24*100/E24</f>
        <v>69.15</v>
      </c>
      <c r="H24" s="18" t="n">
        <v>123.2</v>
      </c>
      <c r="I24" s="13" t="n">
        <v>0</v>
      </c>
    </row>
    <row r="25" customFormat="false" ht="13.2" hidden="false" customHeight="false" outlineLevel="0" collapsed="false">
      <c r="B25" s="12" t="s">
        <v>26</v>
      </c>
      <c r="C25" s="3"/>
      <c r="D25" s="3"/>
      <c r="E25" s="12" t="n">
        <v>57.6</v>
      </c>
      <c r="F25" s="18" t="n">
        <v>208.5</v>
      </c>
      <c r="G25" s="13" t="n">
        <f aca="false">F25*100/E25</f>
        <v>361.979166666667</v>
      </c>
      <c r="H25" s="18" t="n">
        <v>133.1</v>
      </c>
      <c r="I25" s="13" t="n">
        <f aca="false">F25*100/H25</f>
        <v>156.649135987979</v>
      </c>
    </row>
    <row r="26" customFormat="false" ht="13.2" hidden="false" customHeight="false" outlineLevel="0" collapsed="false">
      <c r="B26" s="16" t="s">
        <v>27</v>
      </c>
      <c r="C26" s="16"/>
      <c r="D26" s="16"/>
      <c r="E26" s="12" t="n">
        <v>1060</v>
      </c>
      <c r="F26" s="18" t="n">
        <v>689.6</v>
      </c>
      <c r="G26" s="13" t="n">
        <f aca="false">F26*100/E26</f>
        <v>65.0566037735849</v>
      </c>
      <c r="H26" s="18" t="n">
        <v>481.9</v>
      </c>
      <c r="I26" s="13" t="n">
        <f aca="false">F26*100/H26</f>
        <v>143.100228263125</v>
      </c>
    </row>
    <row r="27" customFormat="false" ht="13.2" hidden="false" customHeight="false" outlineLevel="0" collapsed="false">
      <c r="B27" s="15" t="s">
        <v>28</v>
      </c>
      <c r="C27" s="15"/>
      <c r="D27" s="15"/>
      <c r="E27" s="12" t="n">
        <v>0</v>
      </c>
      <c r="F27" s="18" t="n">
        <v>0</v>
      </c>
      <c r="G27" s="13" t="e">
        <f aca="false">F27*100/E27</f>
        <v>#DIV/0!</v>
      </c>
      <c r="H27" s="18" t="n">
        <v>112.2</v>
      </c>
      <c r="I27" s="13" t="n">
        <f aca="false">F27*100/H27</f>
        <v>0</v>
      </c>
    </row>
    <row r="28" customFormat="false" ht="27" hidden="false" customHeight="true" outlineLevel="0" collapsed="false">
      <c r="B28" s="17" t="s">
        <v>29</v>
      </c>
      <c r="C28" s="17"/>
      <c r="D28" s="17"/>
      <c r="E28" s="3" t="n">
        <v>0</v>
      </c>
      <c r="F28" s="19" t="n">
        <v>-9.2</v>
      </c>
      <c r="G28" s="13" t="e">
        <f aca="false">F28*100/E28</f>
        <v>#DIV/0!</v>
      </c>
      <c r="H28" s="19" t="n">
        <v>0</v>
      </c>
      <c r="I28" s="13" t="e">
        <f aca="false">F28*100/H28</f>
        <v>#DIV/0!</v>
      </c>
    </row>
    <row r="30" customFormat="false" ht="13.2" hidden="false" customHeight="false" outlineLevel="0" collapsed="false">
      <c r="D30" s="0" t="s">
        <v>30</v>
      </c>
      <c r="I30" s="0" t="s">
        <v>31</v>
      </c>
    </row>
  </sheetData>
  <mergeCells count="12">
    <mergeCell ref="B9:D9"/>
    <mergeCell ref="B11:D11"/>
    <mergeCell ref="B12:D12"/>
    <mergeCell ref="B14:D14"/>
    <mergeCell ref="B15:D15"/>
    <mergeCell ref="B16:D16"/>
    <mergeCell ref="B18:D18"/>
    <mergeCell ref="B19:D19"/>
    <mergeCell ref="B24:D24"/>
    <mergeCell ref="B26:D26"/>
    <mergeCell ref="B27:D27"/>
    <mergeCell ref="B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7:45:43Z</dcterms:created>
  <dc:creator>Ермакова Д.А.</dc:creator>
  <dc:description/>
  <dc:language>en-US</dc:language>
  <cp:lastModifiedBy>Пользователь Windows</cp:lastModifiedBy>
  <cp:lastPrinted>2022-07-05T12:42:25Z</cp:lastPrinted>
  <dcterms:modified xsi:type="dcterms:W3CDTF">2022-09-01T10:27:38Z</dcterms:modified>
  <cp:revision>0</cp:revision>
  <dc:subject/>
  <dc:title/>
</cp:coreProperties>
</file>